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271653"/>
        <c:axId val="86349354"/>
      </c:scatterChart>
      <c:valAx>
        <c:axId val="88271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354"/>
        <c:crossesAt val="0"/>
        <c:crossBetween val="midCat"/>
      </c:valAx>
      <c:valAx>
        <c:axId val="86349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80443"/>
        <c:axId val="4788113"/>
      </c:scatterChart>
      <c:valAx>
        <c:axId val="18580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13"/>
        <c:crossesAt val="0"/>
        <c:crossBetween val="midCat"/>
      </c:valAx>
      <c:valAx>
        <c:axId val="4788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