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992226"/>
        <c:axId val="59476417"/>
      </c:scatterChart>
      <c:valAx>
        <c:axId val="71992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417"/>
        <c:crossesAt val="0"/>
        <c:crossBetween val="midCat"/>
      </c:valAx>
      <c:valAx>
        <c:axId val="59476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835294"/>
        <c:axId val="7214134"/>
      </c:scatterChart>
      <c:valAx>
        <c:axId val="55835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34"/>
        <c:crossesAt val="0"/>
        <c:crossBetween val="midCat"/>
      </c:valAx>
      <c:valAx>
        <c:axId val="7214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