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81143"/>
        <c:axId val="97403287"/>
      </c:scatterChart>
      <c:valAx>
        <c:axId val="49481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287"/>
        <c:crossesAt val="0"/>
        <c:crossBetween val="midCat"/>
      </c:valAx>
      <c:valAx>
        <c:axId val="97403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82699"/>
        <c:axId val="17318633"/>
      </c:scatterChart>
      <c:valAx>
        <c:axId val="31882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633"/>
        <c:crossesAt val="0"/>
        <c:crossBetween val="midCat"/>
      </c:valAx>
      <c:valAx>
        <c:axId val="17318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