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64111"/>
        <c:axId val="95119268"/>
      </c:scatterChart>
      <c:valAx>
        <c:axId val="8896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268"/>
        <c:crossesAt val="0"/>
        <c:crossBetween val="midCat"/>
      </c:valAx>
      <c:valAx>
        <c:axId val="9511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75847"/>
        <c:axId val="40089576"/>
      </c:scatterChart>
      <c:valAx>
        <c:axId val="6357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576"/>
        <c:crossesAt val="0"/>
        <c:crossBetween val="midCat"/>
      </c:valAx>
      <c:valAx>
        <c:axId val="4008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28054"/>
        <c:axId val="55105555"/>
      </c:scatterChart>
      <c:valAx>
        <c:axId val="2742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555"/>
        <c:crossesAt val="0"/>
        <c:crossBetween val="midCat"/>
      </c:valAx>
      <c:valAx>
        <c:axId val="5510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14860"/>
        <c:axId val="69842510"/>
      </c:scatterChart>
      <c:valAx>
        <c:axId val="1681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510"/>
        <c:crossesAt val="0"/>
        <c:crossBetween val="midCat"/>
      </c:valAx>
      <c:valAx>
        <c:axId val="6984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