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31039"/>
        <c:axId val="98793395"/>
      </c:barChart>
      <c:catAx>
        <c:axId val="1433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395"/>
        <c:auto val="1"/>
        <c:lblAlgn val="ctr"/>
        <c:lblOffset val="100"/>
        <c:noMultiLvlLbl val="0"/>
      </c:catAx>
      <c:valAx>
        <c:axId val="987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4431"/>
        <c:axId val="80704166"/>
      </c:barChart>
      <c:catAx>
        <c:axId val="913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166"/>
        <c:auto val="1"/>
        <c:lblAlgn val="ctr"/>
        <c:lblOffset val="100"/>
        <c:noMultiLvlLbl val="0"/>
      </c:catAx>
      <c:valAx>
        <c:axId val="8070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33281"/>
        <c:axId val="85859508"/>
      </c:barChart>
      <c:catAx>
        <c:axId val="526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508"/>
        <c:auto val="1"/>
        <c:lblAlgn val="ctr"/>
        <c:lblOffset val="100"/>
        <c:noMultiLvlLbl val="0"/>
      </c:catAx>
      <c:valAx>
        <c:axId val="858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96025"/>
        <c:axId val="5229835"/>
      </c:barChart>
      <c:catAx>
        <c:axId val="4539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5"/>
        <c:auto val="1"/>
        <c:lblAlgn val="ctr"/>
        <c:lblOffset val="100"/>
        <c:noMultiLvlLbl val="0"/>
      </c:catAx>
      <c:valAx>
        <c:axId val="522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69060"/>
        <c:axId val="94028771"/>
      </c:barChart>
      <c:catAx>
        <c:axId val="4866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771"/>
        <c:auto val="1"/>
        <c:lblAlgn val="ctr"/>
        <c:lblOffset val="100"/>
        <c:noMultiLvlLbl val="0"/>
      </c:catAx>
      <c:valAx>
        <c:axId val="940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68933"/>
        <c:axId val="24937463"/>
      </c:barChart>
      <c:catAx>
        <c:axId val="1106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463"/>
        <c:auto val="1"/>
        <c:lblAlgn val="ctr"/>
        <c:lblOffset val="100"/>
        <c:noMultiLvlLbl val="0"/>
      </c:catAx>
      <c:valAx>
        <c:axId val="2493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98651"/>
        <c:axId val="85494540"/>
      </c:barChart>
      <c:catAx>
        <c:axId val="441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540"/>
        <c:auto val="1"/>
        <c:lblAlgn val="ctr"/>
        <c:lblOffset val="100"/>
        <c:noMultiLvlLbl val="0"/>
      </c:catAx>
      <c:valAx>
        <c:axId val="8549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4755"/>
        <c:axId val="42833871"/>
      </c:barChart>
      <c:catAx>
        <c:axId val="4664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871"/>
        <c:auto val="1"/>
        <c:lblAlgn val="ctr"/>
        <c:lblOffset val="100"/>
        <c:noMultiLvlLbl val="0"/>
      </c:catAx>
      <c:valAx>
        <c:axId val="428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38277"/>
        <c:axId val="97488315"/>
      </c:barChart>
      <c:catAx>
        <c:axId val="404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315"/>
        <c:auto val="1"/>
        <c:lblAlgn val="ctr"/>
        <c:lblOffset val="100"/>
        <c:noMultiLvlLbl val="0"/>
      </c:catAx>
      <c:valAx>
        <c:axId val="974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72227"/>
        <c:axId val="7648525"/>
      </c:barChart>
      <c:catAx>
        <c:axId val="8587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25"/>
        <c:auto val="1"/>
        <c:lblAlgn val="ctr"/>
        <c:lblOffset val="100"/>
        <c:noMultiLvlLbl val="0"/>
      </c:catAx>
      <c:valAx>
        <c:axId val="764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97504"/>
        <c:axId val="89034771"/>
      </c:barChart>
      <c:catAx>
        <c:axId val="5829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771"/>
        <c:auto val="1"/>
        <c:lblAlgn val="ctr"/>
        <c:lblOffset val="100"/>
        <c:noMultiLvlLbl val="0"/>
      </c:catAx>
      <c:valAx>
        <c:axId val="890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16835"/>
        <c:axId val="82410285"/>
      </c:barChart>
      <c:catAx>
        <c:axId val="1531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285"/>
        <c:auto val="1"/>
        <c:lblAlgn val="ctr"/>
        <c:lblOffset val="100"/>
        <c:noMultiLvlLbl val="0"/>
      </c:catAx>
      <c:valAx>
        <c:axId val="824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66971"/>
        <c:axId val="33689790"/>
      </c:barChart>
      <c:catAx>
        <c:axId val="112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790"/>
        <c:auto val="1"/>
        <c:lblAlgn val="ctr"/>
        <c:lblOffset val="100"/>
        <c:noMultiLvlLbl val="0"/>
      </c:catAx>
      <c:valAx>
        <c:axId val="336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52091"/>
        <c:axId val="42575358"/>
      </c:barChart>
      <c:catAx>
        <c:axId val="8815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358"/>
        <c:auto val="1"/>
        <c:lblAlgn val="ctr"/>
        <c:lblOffset val="100"/>
        <c:noMultiLvlLbl val="0"/>
      </c:catAx>
      <c:valAx>
        <c:axId val="4257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0728"/>
        <c:axId val="52803594"/>
      </c:barChart>
      <c:catAx>
        <c:axId val="95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3594"/>
        <c:auto val="1"/>
        <c:lblAlgn val="ctr"/>
        <c:lblOffset val="100"/>
        <c:noMultiLvlLbl val="0"/>
      </c:catAx>
      <c:valAx>
        <c:axId val="5280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76623"/>
        <c:axId val="29913756"/>
      </c:barChart>
      <c:catAx>
        <c:axId val="7677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756"/>
        <c:auto val="1"/>
        <c:lblAlgn val="ctr"/>
        <c:lblOffset val="100"/>
        <c:noMultiLvlLbl val="0"/>
      </c:catAx>
      <c:valAx>
        <c:axId val="299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77320"/>
        <c:axId val="21893292"/>
      </c:barChart>
      <c:catAx>
        <c:axId val="7827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292"/>
        <c:auto val="1"/>
        <c:lblAlgn val="ctr"/>
        <c:lblOffset val="100"/>
        <c:noMultiLvlLbl val="0"/>
      </c:catAx>
      <c:valAx>
        <c:axId val="218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37736"/>
        <c:axId val="86401243"/>
      </c:barChart>
      <c:catAx>
        <c:axId val="8923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243"/>
        <c:auto val="1"/>
        <c:lblAlgn val="ctr"/>
        <c:lblOffset val="100"/>
        <c:noMultiLvlLbl val="0"/>
      </c:catAx>
      <c:valAx>
        <c:axId val="864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