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07371"/>
        <c:axId val="36566399"/>
      </c:barChart>
      <c:catAx>
        <c:axId val="5770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399"/>
        <c:auto val="1"/>
        <c:lblAlgn val="ctr"/>
        <c:lblOffset val="100"/>
        <c:noMultiLvlLbl val="0"/>
      </c:catAx>
      <c:valAx>
        <c:axId val="3656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13275"/>
        <c:axId val="1373239"/>
      </c:barChart>
      <c:catAx>
        <c:axId val="6741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39"/>
        <c:auto val="1"/>
        <c:lblAlgn val="ctr"/>
        <c:lblOffset val="100"/>
        <c:noMultiLvlLbl val="0"/>
      </c:catAx>
      <c:valAx>
        <c:axId val="13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12147"/>
        <c:axId val="40401470"/>
      </c:barChart>
      <c:catAx>
        <c:axId val="8621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470"/>
        <c:auto val="1"/>
        <c:lblAlgn val="ctr"/>
        <c:lblOffset val="100"/>
        <c:noMultiLvlLbl val="0"/>
      </c:catAx>
      <c:valAx>
        <c:axId val="404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49754"/>
        <c:axId val="79446046"/>
      </c:barChart>
      <c:catAx>
        <c:axId val="3804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046"/>
        <c:auto val="1"/>
        <c:lblAlgn val="ctr"/>
        <c:lblOffset val="100"/>
        <c:noMultiLvlLbl val="0"/>
      </c:catAx>
      <c:valAx>
        <c:axId val="794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89917"/>
        <c:axId val="31742527"/>
      </c:barChart>
      <c:catAx>
        <c:axId val="9148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527"/>
        <c:auto val="1"/>
        <c:lblAlgn val="ctr"/>
        <c:lblOffset val="100"/>
        <c:noMultiLvlLbl val="0"/>
      </c:catAx>
      <c:valAx>
        <c:axId val="3174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60682"/>
        <c:axId val="11872867"/>
      </c:barChart>
      <c:catAx>
        <c:axId val="1136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867"/>
        <c:auto val="1"/>
        <c:lblAlgn val="ctr"/>
        <c:lblOffset val="100"/>
        <c:noMultiLvlLbl val="0"/>
      </c:catAx>
      <c:valAx>
        <c:axId val="1187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20060"/>
        <c:axId val="65811786"/>
      </c:barChart>
      <c:catAx>
        <c:axId val="6412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786"/>
        <c:auto val="1"/>
        <c:lblAlgn val="ctr"/>
        <c:lblOffset val="100"/>
        <c:noMultiLvlLbl val="0"/>
      </c:catAx>
      <c:valAx>
        <c:axId val="658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83321"/>
        <c:axId val="96342032"/>
      </c:barChart>
      <c:catAx>
        <c:axId val="587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032"/>
        <c:auto val="1"/>
        <c:lblAlgn val="ctr"/>
        <c:lblOffset val="100"/>
        <c:noMultiLvlLbl val="0"/>
      </c:catAx>
      <c:valAx>
        <c:axId val="9634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97834"/>
        <c:axId val="90636513"/>
      </c:barChart>
      <c:catAx>
        <c:axId val="4119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513"/>
        <c:auto val="1"/>
        <c:lblAlgn val="ctr"/>
        <c:lblOffset val="100"/>
        <c:noMultiLvlLbl val="0"/>
      </c:catAx>
      <c:valAx>
        <c:axId val="9063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21196"/>
        <c:axId val="50090649"/>
      </c:barChart>
      <c:catAx>
        <c:axId val="6102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649"/>
        <c:auto val="1"/>
        <c:lblAlgn val="ctr"/>
        <c:lblOffset val="100"/>
        <c:noMultiLvlLbl val="0"/>
      </c:catAx>
      <c:valAx>
        <c:axId val="5009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80779"/>
        <c:axId val="35662892"/>
      </c:barChart>
      <c:catAx>
        <c:axId val="2338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892"/>
        <c:auto val="1"/>
        <c:lblAlgn val="ctr"/>
        <c:lblOffset val="100"/>
        <c:noMultiLvlLbl val="0"/>
      </c:catAx>
      <c:valAx>
        <c:axId val="3566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09733"/>
        <c:axId val="65680870"/>
      </c:barChart>
      <c:catAx>
        <c:axId val="5410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870"/>
        <c:auto val="1"/>
        <c:lblAlgn val="ctr"/>
        <c:lblOffset val="100"/>
        <c:noMultiLvlLbl val="0"/>
      </c:catAx>
      <c:valAx>
        <c:axId val="6568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03886"/>
        <c:axId val="21502191"/>
      </c:barChart>
      <c:catAx>
        <c:axId val="9780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191"/>
        <c:auto val="1"/>
        <c:lblAlgn val="ctr"/>
        <c:lblOffset val="100"/>
        <c:noMultiLvlLbl val="0"/>
      </c:catAx>
      <c:valAx>
        <c:axId val="2150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06889"/>
        <c:axId val="3712027"/>
      </c:barChart>
      <c:catAx>
        <c:axId val="2380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27"/>
        <c:auto val="1"/>
        <c:lblAlgn val="ctr"/>
        <c:lblOffset val="100"/>
        <c:noMultiLvlLbl val="0"/>
      </c:catAx>
      <c:valAx>
        <c:axId val="371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73655"/>
        <c:axId val="86828729"/>
      </c:barChart>
      <c:catAx>
        <c:axId val="3987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729"/>
        <c:auto val="1"/>
        <c:lblAlgn val="ctr"/>
        <c:lblOffset val="100"/>
        <c:noMultiLvlLbl val="0"/>
      </c:catAx>
      <c:valAx>
        <c:axId val="868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73002"/>
        <c:axId val="54876003"/>
      </c:barChart>
      <c:catAx>
        <c:axId val="5037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003"/>
        <c:auto val="1"/>
        <c:lblAlgn val="ctr"/>
        <c:lblOffset val="100"/>
        <c:noMultiLvlLbl val="0"/>
      </c:catAx>
      <c:valAx>
        <c:axId val="5487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47189"/>
        <c:axId val="99862284"/>
      </c:barChart>
      <c:catAx>
        <c:axId val="8894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284"/>
        <c:auto val="1"/>
        <c:lblAlgn val="ctr"/>
        <c:lblOffset val="100"/>
        <c:noMultiLvlLbl val="0"/>
      </c:catAx>
      <c:valAx>
        <c:axId val="998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21460"/>
        <c:axId val="9586912"/>
      </c:barChart>
      <c:catAx>
        <c:axId val="6472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12"/>
        <c:auto val="1"/>
        <c:lblAlgn val="ctr"/>
        <c:lblOffset val="100"/>
        <c:noMultiLvlLbl val="0"/>
      </c:catAx>
      <c:valAx>
        <c:axId val="958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