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91845"/>
        <c:axId val="48669327"/>
      </c:scatterChart>
      <c:valAx>
        <c:axId val="6259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327"/>
        <c:crossesAt val="0"/>
        <c:crossBetween val="midCat"/>
      </c:valAx>
      <c:valAx>
        <c:axId val="4866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97872"/>
        <c:axId val="11854400"/>
      </c:scatterChart>
      <c:valAx>
        <c:axId val="7569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400"/>
        <c:crossesAt val="0"/>
        <c:crossBetween val="midCat"/>
      </c:valAx>
      <c:valAx>
        <c:axId val="1185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70510"/>
        <c:axId val="92552153"/>
      </c:scatterChart>
      <c:valAx>
        <c:axId val="1497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153"/>
        <c:crossesAt val="0"/>
        <c:crossBetween val="midCat"/>
      </c:valAx>
      <c:valAx>
        <c:axId val="9255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42302"/>
        <c:axId val="72241010"/>
      </c:scatterChart>
      <c:valAx>
        <c:axId val="2854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010"/>
        <c:crossesAt val="0"/>
        <c:crossBetween val="midCat"/>
      </c:valAx>
      <c:valAx>
        <c:axId val="7224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