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118260"/>
        <c:axId val="70680032"/>
      </c:barChart>
      <c:catAx>
        <c:axId val="371182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680032"/>
        <c:crossesAt val="0"/>
        <c:auto val="1"/>
        <c:lblAlgn val="ctr"/>
        <c:lblOffset val="100"/>
        <c:noMultiLvlLbl val="0"/>
      </c:catAx>
      <c:valAx>
        <c:axId val="706800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1182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671728"/>
        <c:axId val="65384103"/>
      </c:barChart>
      <c:catAx>
        <c:axId val="296717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384103"/>
        <c:crossesAt val="0"/>
        <c:auto val="1"/>
        <c:lblAlgn val="ctr"/>
        <c:lblOffset val="100"/>
        <c:noMultiLvlLbl val="0"/>
      </c:catAx>
      <c:valAx>
        <c:axId val="653841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6717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