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0763"/>
        <c:axId val="13883558"/>
      </c:barChart>
      <c:catAx>
        <c:axId val="93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558"/>
        <c:auto val="1"/>
        <c:lblAlgn val="ctr"/>
        <c:lblOffset val="100"/>
        <c:noMultiLvlLbl val="0"/>
      </c:catAx>
      <c:valAx>
        <c:axId val="138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63636"/>
        <c:axId val="99718984"/>
      </c:barChart>
      <c:catAx>
        <c:axId val="5036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984"/>
        <c:auto val="1"/>
        <c:lblAlgn val="ctr"/>
        <c:lblOffset val="100"/>
        <c:noMultiLvlLbl val="0"/>
      </c:catAx>
      <c:valAx>
        <c:axId val="997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4967"/>
        <c:axId val="11948452"/>
      </c:barChart>
      <c:catAx>
        <c:axId val="353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452"/>
        <c:auto val="1"/>
        <c:lblAlgn val="ctr"/>
        <c:lblOffset val="100"/>
        <c:noMultiLvlLbl val="0"/>
      </c:catAx>
      <c:valAx>
        <c:axId val="119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23117"/>
        <c:axId val="91412714"/>
      </c:barChart>
      <c:catAx>
        <c:axId val="6862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714"/>
        <c:auto val="1"/>
        <c:lblAlgn val="ctr"/>
        <c:lblOffset val="100"/>
        <c:noMultiLvlLbl val="0"/>
      </c:catAx>
      <c:valAx>
        <c:axId val="914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98117"/>
        <c:axId val="33901480"/>
      </c:barChart>
      <c:catAx>
        <c:axId val="427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80"/>
        <c:auto val="1"/>
        <c:lblAlgn val="ctr"/>
        <c:lblOffset val="100"/>
        <c:noMultiLvlLbl val="0"/>
      </c:catAx>
      <c:valAx>
        <c:axId val="339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89548"/>
        <c:axId val="65258817"/>
      </c:barChart>
      <c:catAx>
        <c:axId val="257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17"/>
        <c:auto val="1"/>
        <c:lblAlgn val="ctr"/>
        <c:lblOffset val="100"/>
        <c:noMultiLvlLbl val="0"/>
      </c:catAx>
      <c:valAx>
        <c:axId val="652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8601"/>
        <c:axId val="44221660"/>
      </c:barChart>
      <c:catAx>
        <c:axId val="9559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660"/>
        <c:auto val="1"/>
        <c:lblAlgn val="ctr"/>
        <c:lblOffset val="100"/>
        <c:noMultiLvlLbl val="0"/>
      </c:catAx>
      <c:valAx>
        <c:axId val="442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89389"/>
        <c:axId val="85422695"/>
      </c:barChart>
      <c:catAx>
        <c:axId val="788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695"/>
        <c:auto val="1"/>
        <c:lblAlgn val="ctr"/>
        <c:lblOffset val="100"/>
        <c:noMultiLvlLbl val="0"/>
      </c:catAx>
      <c:valAx>
        <c:axId val="854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36154"/>
        <c:axId val="68535353"/>
      </c:barChart>
      <c:catAx>
        <c:axId val="379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353"/>
        <c:auto val="1"/>
        <c:lblAlgn val="ctr"/>
        <c:lblOffset val="100"/>
        <c:noMultiLvlLbl val="0"/>
      </c:catAx>
      <c:valAx>
        <c:axId val="685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23722"/>
        <c:axId val="88207882"/>
      </c:barChart>
      <c:catAx>
        <c:axId val="649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882"/>
        <c:auto val="1"/>
        <c:lblAlgn val="ctr"/>
        <c:lblOffset val="100"/>
        <c:noMultiLvlLbl val="0"/>
      </c:catAx>
      <c:valAx>
        <c:axId val="8820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14484"/>
        <c:axId val="2012725"/>
      </c:barChart>
      <c:catAx>
        <c:axId val="452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25"/>
        <c:auto val="1"/>
        <c:lblAlgn val="ctr"/>
        <c:lblOffset val="100"/>
        <c:noMultiLvlLbl val="0"/>
      </c:catAx>
      <c:valAx>
        <c:axId val="20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2153"/>
        <c:axId val="73787562"/>
      </c:barChart>
      <c:catAx>
        <c:axId val="1611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562"/>
        <c:auto val="1"/>
        <c:lblAlgn val="ctr"/>
        <c:lblOffset val="100"/>
        <c:noMultiLvlLbl val="0"/>
      </c:catAx>
      <c:valAx>
        <c:axId val="737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1111"/>
        <c:axId val="77525818"/>
      </c:barChart>
      <c:catAx>
        <c:axId val="31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18"/>
        <c:auto val="1"/>
        <c:lblAlgn val="ctr"/>
        <c:lblOffset val="100"/>
        <c:noMultiLvlLbl val="0"/>
      </c:catAx>
      <c:valAx>
        <c:axId val="775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14203"/>
        <c:axId val="86517224"/>
      </c:barChart>
      <c:catAx>
        <c:axId val="119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224"/>
        <c:auto val="1"/>
        <c:lblAlgn val="ctr"/>
        <c:lblOffset val="100"/>
        <c:noMultiLvlLbl val="0"/>
      </c:catAx>
      <c:valAx>
        <c:axId val="865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48540"/>
        <c:axId val="25441416"/>
      </c:barChart>
      <c:catAx>
        <c:axId val="234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416"/>
        <c:auto val="1"/>
        <c:lblAlgn val="ctr"/>
        <c:lblOffset val="100"/>
        <c:noMultiLvlLbl val="0"/>
      </c:catAx>
      <c:valAx>
        <c:axId val="254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68972"/>
        <c:axId val="2173000"/>
      </c:barChart>
      <c:catAx>
        <c:axId val="466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00"/>
        <c:auto val="1"/>
        <c:lblAlgn val="ctr"/>
        <c:lblOffset val="100"/>
        <c:noMultiLvlLbl val="0"/>
      </c:catAx>
      <c:valAx>
        <c:axId val="21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39549"/>
        <c:axId val="46274160"/>
      </c:barChart>
      <c:catAx>
        <c:axId val="943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160"/>
        <c:auto val="1"/>
        <c:lblAlgn val="ctr"/>
        <c:lblOffset val="100"/>
        <c:noMultiLvlLbl val="0"/>
      </c:catAx>
      <c:valAx>
        <c:axId val="462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66955"/>
        <c:axId val="67615426"/>
      </c:barChart>
      <c:catAx>
        <c:axId val="339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426"/>
        <c:auto val="1"/>
        <c:lblAlgn val="ctr"/>
        <c:lblOffset val="100"/>
        <c:noMultiLvlLbl val="0"/>
      </c:catAx>
      <c:valAx>
        <c:axId val="676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