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654207"/>
        <c:axId val="57642254"/>
      </c:scatterChart>
      <c:valAx>
        <c:axId val="32654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2254"/>
        <c:crossesAt val="0"/>
        <c:crossBetween val="midCat"/>
      </c:valAx>
      <c:valAx>
        <c:axId val="57642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4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048589"/>
        <c:axId val="98960152"/>
      </c:scatterChart>
      <c:valAx>
        <c:axId val="13048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0152"/>
        <c:crossesAt val="0"/>
        <c:crossBetween val="midCat"/>
      </c:valAx>
      <c:valAx>
        <c:axId val="98960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8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220583"/>
        <c:axId val="23800797"/>
      </c:scatterChart>
      <c:valAx>
        <c:axId val="86220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0797"/>
        <c:crossesAt val="0"/>
        <c:crossBetween val="midCat"/>
      </c:valAx>
      <c:valAx>
        <c:axId val="23800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0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69696"/>
        <c:axId val="87729816"/>
      </c:scatterChart>
      <c:valAx>
        <c:axId val="5869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9816"/>
        <c:crossesAt val="0"/>
        <c:crossBetween val="midCat"/>
      </c:valAx>
      <c:valAx>
        <c:axId val="87729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