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19407"/>
        <c:axId val="25278710"/>
      </c:scatterChart>
      <c:valAx>
        <c:axId val="2441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710"/>
        <c:crossesAt val="0"/>
        <c:crossBetween val="midCat"/>
      </c:valAx>
      <c:valAx>
        <c:axId val="2527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48258"/>
        <c:axId val="7639067"/>
      </c:scatterChart>
      <c:valAx>
        <c:axId val="7894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67"/>
        <c:crossesAt val="0"/>
        <c:crossBetween val="midCat"/>
      </c:valAx>
      <c:valAx>
        <c:axId val="763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57990"/>
        <c:axId val="41548674"/>
      </c:scatterChart>
      <c:valAx>
        <c:axId val="3275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74"/>
        <c:crossesAt val="0"/>
        <c:crossBetween val="midCat"/>
      </c:valAx>
      <c:valAx>
        <c:axId val="4154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4826"/>
        <c:axId val="2727667"/>
      </c:scatterChart>
      <c:valAx>
        <c:axId val="4351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67"/>
        <c:crossesAt val="0"/>
        <c:crossBetween val="midCat"/>
      </c:valAx>
      <c:valAx>
        <c:axId val="272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