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2184"/>
        <c:axId val="21585191"/>
      </c:barChart>
      <c:catAx>
        <c:axId val="260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91"/>
        <c:auto val="1"/>
        <c:lblAlgn val="ctr"/>
        <c:lblOffset val="100"/>
        <c:noMultiLvlLbl val="0"/>
      </c:catAx>
      <c:valAx>
        <c:axId val="215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2448"/>
        <c:axId val="32705292"/>
      </c:barChart>
      <c:catAx>
        <c:axId val="3411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92"/>
        <c:auto val="1"/>
        <c:lblAlgn val="ctr"/>
        <c:lblOffset val="100"/>
        <c:noMultiLvlLbl val="0"/>
      </c:catAx>
      <c:valAx>
        <c:axId val="327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47361"/>
        <c:axId val="76989397"/>
      </c:barChart>
      <c:catAx>
        <c:axId val="667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397"/>
        <c:auto val="1"/>
        <c:lblAlgn val="ctr"/>
        <c:lblOffset val="100"/>
        <c:noMultiLvlLbl val="0"/>
      </c:catAx>
      <c:valAx>
        <c:axId val="769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6682"/>
        <c:axId val="64757831"/>
      </c:barChart>
      <c:catAx>
        <c:axId val="437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831"/>
        <c:auto val="1"/>
        <c:lblAlgn val="ctr"/>
        <c:lblOffset val="100"/>
        <c:noMultiLvlLbl val="0"/>
      </c:catAx>
      <c:valAx>
        <c:axId val="647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3760"/>
        <c:axId val="5357544"/>
      </c:barChart>
      <c:catAx>
        <c:axId val="322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4"/>
        <c:auto val="1"/>
        <c:lblAlgn val="ctr"/>
        <c:lblOffset val="100"/>
        <c:noMultiLvlLbl val="0"/>
      </c:catAx>
      <c:valAx>
        <c:axId val="53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9856"/>
        <c:axId val="71011967"/>
      </c:barChart>
      <c:catAx>
        <c:axId val="397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967"/>
        <c:auto val="1"/>
        <c:lblAlgn val="ctr"/>
        <c:lblOffset val="100"/>
        <c:noMultiLvlLbl val="0"/>
      </c:catAx>
      <c:valAx>
        <c:axId val="710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3417"/>
        <c:axId val="65560447"/>
      </c:barChart>
      <c:catAx>
        <c:axId val="542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447"/>
        <c:auto val="1"/>
        <c:lblAlgn val="ctr"/>
        <c:lblOffset val="100"/>
        <c:noMultiLvlLbl val="0"/>
      </c:catAx>
      <c:valAx>
        <c:axId val="655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89275"/>
        <c:axId val="75376118"/>
      </c:barChart>
      <c:catAx>
        <c:axId val="580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18"/>
        <c:auto val="1"/>
        <c:lblAlgn val="ctr"/>
        <c:lblOffset val="100"/>
        <c:noMultiLvlLbl val="0"/>
      </c:catAx>
      <c:valAx>
        <c:axId val="753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07211"/>
        <c:axId val="95228738"/>
      </c:barChart>
      <c:catAx>
        <c:axId val="317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738"/>
        <c:auto val="1"/>
        <c:lblAlgn val="ctr"/>
        <c:lblOffset val="100"/>
        <c:noMultiLvlLbl val="0"/>
      </c:catAx>
      <c:valAx>
        <c:axId val="952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69414"/>
        <c:axId val="36807901"/>
      </c:barChart>
      <c:catAx>
        <c:axId val="121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01"/>
        <c:auto val="1"/>
        <c:lblAlgn val="ctr"/>
        <c:lblOffset val="100"/>
        <c:noMultiLvlLbl val="0"/>
      </c:catAx>
      <c:valAx>
        <c:axId val="368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4242"/>
        <c:axId val="75258405"/>
      </c:barChart>
      <c:catAx>
        <c:axId val="631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405"/>
        <c:auto val="1"/>
        <c:lblAlgn val="ctr"/>
        <c:lblOffset val="100"/>
        <c:noMultiLvlLbl val="0"/>
      </c:catAx>
      <c:valAx>
        <c:axId val="752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0922"/>
        <c:axId val="44145502"/>
      </c:barChart>
      <c:catAx>
        <c:axId val="365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502"/>
        <c:auto val="1"/>
        <c:lblAlgn val="ctr"/>
        <c:lblOffset val="100"/>
        <c:noMultiLvlLbl val="0"/>
      </c:catAx>
      <c:valAx>
        <c:axId val="441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0181"/>
        <c:axId val="76191366"/>
      </c:barChart>
      <c:catAx>
        <c:axId val="98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66"/>
        <c:auto val="1"/>
        <c:lblAlgn val="ctr"/>
        <c:lblOffset val="100"/>
        <c:noMultiLvlLbl val="0"/>
      </c:catAx>
      <c:valAx>
        <c:axId val="761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9386"/>
        <c:axId val="18033825"/>
      </c:barChart>
      <c:catAx>
        <c:axId val="8129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25"/>
        <c:auto val="1"/>
        <c:lblAlgn val="ctr"/>
        <c:lblOffset val="100"/>
        <c:noMultiLvlLbl val="0"/>
      </c:catAx>
      <c:valAx>
        <c:axId val="180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59932"/>
        <c:axId val="57412320"/>
      </c:barChart>
      <c:catAx>
        <c:axId val="223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20"/>
        <c:auto val="1"/>
        <c:lblAlgn val="ctr"/>
        <c:lblOffset val="100"/>
        <c:noMultiLvlLbl val="0"/>
      </c:catAx>
      <c:valAx>
        <c:axId val="574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78639"/>
        <c:axId val="61235641"/>
      </c:barChart>
      <c:catAx>
        <c:axId val="809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641"/>
        <c:auto val="1"/>
        <c:lblAlgn val="ctr"/>
        <c:lblOffset val="100"/>
        <c:noMultiLvlLbl val="0"/>
      </c:catAx>
      <c:valAx>
        <c:axId val="612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1095"/>
        <c:axId val="82573225"/>
      </c:barChart>
      <c:catAx>
        <c:axId val="790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25"/>
        <c:auto val="1"/>
        <c:lblAlgn val="ctr"/>
        <c:lblOffset val="100"/>
        <c:noMultiLvlLbl val="0"/>
      </c:catAx>
      <c:valAx>
        <c:axId val="825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43134"/>
        <c:axId val="71572645"/>
      </c:barChart>
      <c:catAx>
        <c:axId val="658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45"/>
        <c:auto val="1"/>
        <c:lblAlgn val="ctr"/>
        <c:lblOffset val="100"/>
        <c:noMultiLvlLbl val="0"/>
      </c:catAx>
      <c:valAx>
        <c:axId val="715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