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07692"/>
        <c:axId val="99204007"/>
      </c:barChart>
      <c:catAx>
        <c:axId val="883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007"/>
        <c:auto val="1"/>
        <c:lblAlgn val="ctr"/>
        <c:lblOffset val="100"/>
        <c:noMultiLvlLbl val="0"/>
      </c:catAx>
      <c:valAx>
        <c:axId val="992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3825"/>
        <c:axId val="56849874"/>
      </c:barChart>
      <c:catAx>
        <c:axId val="64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74"/>
        <c:auto val="1"/>
        <c:lblAlgn val="ctr"/>
        <c:lblOffset val="100"/>
        <c:noMultiLvlLbl val="0"/>
      </c:catAx>
      <c:valAx>
        <c:axId val="568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46372"/>
        <c:axId val="47969756"/>
      </c:barChart>
      <c:catAx>
        <c:axId val="677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756"/>
        <c:auto val="1"/>
        <c:lblAlgn val="ctr"/>
        <c:lblOffset val="100"/>
        <c:noMultiLvlLbl val="0"/>
      </c:catAx>
      <c:valAx>
        <c:axId val="479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59302"/>
        <c:axId val="55252185"/>
      </c:barChart>
      <c:catAx>
        <c:axId val="9175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185"/>
        <c:auto val="1"/>
        <c:lblAlgn val="ctr"/>
        <c:lblOffset val="100"/>
        <c:noMultiLvlLbl val="0"/>
      </c:catAx>
      <c:valAx>
        <c:axId val="552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7065"/>
        <c:axId val="55573406"/>
      </c:barChart>
      <c:catAx>
        <c:axId val="398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406"/>
        <c:auto val="1"/>
        <c:lblAlgn val="ctr"/>
        <c:lblOffset val="100"/>
        <c:noMultiLvlLbl val="0"/>
      </c:catAx>
      <c:valAx>
        <c:axId val="555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61765"/>
        <c:axId val="65937518"/>
      </c:barChart>
      <c:catAx>
        <c:axId val="9536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518"/>
        <c:auto val="1"/>
        <c:lblAlgn val="ctr"/>
        <c:lblOffset val="100"/>
        <c:noMultiLvlLbl val="0"/>
      </c:catAx>
      <c:valAx>
        <c:axId val="659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389"/>
        <c:axId val="86981537"/>
      </c:barChart>
      <c:catAx>
        <c:axId val="388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537"/>
        <c:auto val="1"/>
        <c:lblAlgn val="ctr"/>
        <c:lblOffset val="100"/>
        <c:noMultiLvlLbl val="0"/>
      </c:catAx>
      <c:valAx>
        <c:axId val="8698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98502"/>
        <c:axId val="84934168"/>
      </c:barChart>
      <c:catAx>
        <c:axId val="734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168"/>
        <c:auto val="1"/>
        <c:lblAlgn val="ctr"/>
        <c:lblOffset val="100"/>
        <c:noMultiLvlLbl val="0"/>
      </c:catAx>
      <c:valAx>
        <c:axId val="849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40116"/>
        <c:axId val="86596610"/>
      </c:barChart>
      <c:catAx>
        <c:axId val="637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610"/>
        <c:auto val="1"/>
        <c:lblAlgn val="ctr"/>
        <c:lblOffset val="100"/>
        <c:noMultiLvlLbl val="0"/>
      </c:catAx>
      <c:valAx>
        <c:axId val="865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74691"/>
        <c:axId val="26370529"/>
      </c:barChart>
      <c:catAx>
        <c:axId val="123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529"/>
        <c:auto val="1"/>
        <c:lblAlgn val="ctr"/>
        <c:lblOffset val="100"/>
        <c:noMultiLvlLbl val="0"/>
      </c:catAx>
      <c:valAx>
        <c:axId val="2637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22271"/>
        <c:axId val="63308725"/>
      </c:barChart>
      <c:catAx>
        <c:axId val="1482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725"/>
        <c:auto val="1"/>
        <c:lblAlgn val="ctr"/>
        <c:lblOffset val="100"/>
        <c:noMultiLvlLbl val="0"/>
      </c:catAx>
      <c:valAx>
        <c:axId val="633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46"/>
        <c:axId val="42262504"/>
      </c:barChart>
      <c:catAx>
        <c:axId val="9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504"/>
        <c:auto val="1"/>
        <c:lblAlgn val="ctr"/>
        <c:lblOffset val="100"/>
        <c:noMultiLvlLbl val="0"/>
      </c:catAx>
      <c:valAx>
        <c:axId val="422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87130"/>
        <c:axId val="2781397"/>
      </c:barChart>
      <c:catAx>
        <c:axId val="8938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97"/>
        <c:auto val="1"/>
        <c:lblAlgn val="ctr"/>
        <c:lblOffset val="100"/>
        <c:noMultiLvlLbl val="0"/>
      </c:catAx>
      <c:valAx>
        <c:axId val="27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26430"/>
        <c:axId val="86175743"/>
      </c:barChart>
      <c:catAx>
        <c:axId val="2642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743"/>
        <c:auto val="1"/>
        <c:lblAlgn val="ctr"/>
        <c:lblOffset val="100"/>
        <c:noMultiLvlLbl val="0"/>
      </c:catAx>
      <c:valAx>
        <c:axId val="861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02397"/>
        <c:axId val="46413971"/>
      </c:barChart>
      <c:catAx>
        <c:axId val="4560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971"/>
        <c:auto val="1"/>
        <c:lblAlgn val="ctr"/>
        <c:lblOffset val="100"/>
        <c:noMultiLvlLbl val="0"/>
      </c:catAx>
      <c:valAx>
        <c:axId val="464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31434"/>
        <c:axId val="21674165"/>
      </c:barChart>
      <c:catAx>
        <c:axId val="867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165"/>
        <c:auto val="1"/>
        <c:lblAlgn val="ctr"/>
        <c:lblOffset val="100"/>
        <c:noMultiLvlLbl val="0"/>
      </c:catAx>
      <c:valAx>
        <c:axId val="216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65556"/>
        <c:axId val="30111939"/>
      </c:barChart>
      <c:catAx>
        <c:axId val="6706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939"/>
        <c:auto val="1"/>
        <c:lblAlgn val="ctr"/>
        <c:lblOffset val="100"/>
        <c:noMultiLvlLbl val="0"/>
      </c:catAx>
      <c:valAx>
        <c:axId val="301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16974"/>
        <c:axId val="98102151"/>
      </c:barChart>
      <c:catAx>
        <c:axId val="103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151"/>
        <c:auto val="1"/>
        <c:lblAlgn val="ctr"/>
        <c:lblOffset val="100"/>
        <c:noMultiLvlLbl val="0"/>
      </c:catAx>
      <c:valAx>
        <c:axId val="981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