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54591"/>
        <c:axId val="26514287"/>
      </c:scatterChart>
      <c:valAx>
        <c:axId val="1575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287"/>
        <c:crossesAt val="0"/>
        <c:crossBetween val="midCat"/>
      </c:valAx>
      <c:valAx>
        <c:axId val="2651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61904"/>
        <c:axId val="49008870"/>
      </c:scatterChart>
      <c:valAx>
        <c:axId val="5546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870"/>
        <c:crossesAt val="0"/>
        <c:crossBetween val="midCat"/>
      </c:valAx>
      <c:valAx>
        <c:axId val="4900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36833"/>
        <c:axId val="25854662"/>
      </c:scatterChart>
      <c:valAx>
        <c:axId val="2603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662"/>
        <c:crossesAt val="0"/>
        <c:crossBetween val="midCat"/>
      </c:valAx>
      <c:valAx>
        <c:axId val="2585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76973"/>
        <c:axId val="75946605"/>
      </c:scatterChart>
      <c:valAx>
        <c:axId val="4057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605"/>
        <c:crossesAt val="0"/>
        <c:crossBetween val="midCat"/>
      </c:valAx>
      <c:valAx>
        <c:axId val="7594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