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036272"/>
        <c:axId val="60913909"/>
      </c:scatterChart>
      <c:valAx>
        <c:axId val="61036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909"/>
        <c:crossesAt val="0"/>
        <c:crossBetween val="midCat"/>
      </c:valAx>
      <c:valAx>
        <c:axId val="60913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16397"/>
        <c:axId val="88210740"/>
      </c:scatterChart>
      <c:valAx>
        <c:axId val="14716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740"/>
        <c:crossesAt val="0"/>
        <c:crossBetween val="midCat"/>
      </c:valAx>
      <c:valAx>
        <c:axId val="88210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